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5/EUDC-I/2023-24/NOIDA (WORKS) FOR CARRYING OUT THE WORK REPLACEMENT OF DAMAGED 25 NOS. 11 KV CT-PT UNIT OF 11 KV CONUSMER AT VARIOUS PLACES WITH IN 06 MONTH IN AREA OF EUDD-I, NOIDA UNDER EUTD-I, NOIDA IN THE JURIC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 NOS. 11 KV CT-PT UNIT OF 11 KV CONUSMER AT VARIOUS PLACES IN AREA OF EUDD-I, NOIDA UNDER EUTD-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for proper double metering of consumers shall be provided by the contractor.</t>
  </si>
  <si>
    <t xml:space="preserve">BI01010001010000000000000515BI0100001116</t>
  </si>
  <si>
    <t xml:space="preserve">Fixing of above 11 KV CT-PT Units at the consumer's premises Double Pole, Making jumper of primary of CT PT Unit; Making connection of secondary of  CT-PT Unit &amp; Meter complete in all respect.</t>
  </si>
  <si>
    <t xml:space="preserve">BI01010001010000000000000515BI0100001117</t>
  </si>
  <si>
    <t xml:space="preserve">Dismantling of 11 KV CT-PT unit from Pole and carriage from works site to JE store / central store &amp; proper stacking with loading &amp; unloading.</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2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0</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0</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25</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25</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108"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04T11:41:15Z</cp:lastPrinted>
  <dcterms:modified xsi:type="dcterms:W3CDTF">2024-03-04T11: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